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Інформація про виконання доходної частини бюджету за 2 місяці 2018 р.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2 місяці</t>
  </si>
  <si>
    <t xml:space="preserve">2 місяці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2017 року в умовах      2018 року</t>
  </si>
  <si>
    <t xml:space="preserve">уточнений</t>
  </si>
  <si>
    <t xml:space="preserve">2018 року</t>
  </si>
  <si>
    <t xml:space="preserve">плану, (+,-)</t>
  </si>
  <si>
    <t xml:space="preserve">абсолютне (+,-)</t>
  </si>
  <si>
    <t xml:space="preserve">відносне %</t>
  </si>
  <si>
    <t xml:space="preserve">періоду 2017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3" min="2" style="0" width="20.7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2.28"/>
    <col collapsed="false" customWidth="true" hidden="false" outlineLevel="0" max="11" min="11" style="0" width="16.56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15" hidden="false" customHeight="true" outlineLevel="0" collapsed="false"/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8.75" hidden="false" customHeight="true" outlineLevel="0" collapsed="false">
      <c r="A3" s="3"/>
      <c r="B3" s="3"/>
      <c r="C3" s="3"/>
      <c r="D3" s="3"/>
      <c r="E3" s="3"/>
      <c r="F3" s="4"/>
      <c r="G3" s="4"/>
      <c r="J3" s="5"/>
      <c r="K3" s="5" t="s">
        <v>1</v>
      </c>
      <c r="L3" s="5"/>
      <c r="N3" s="0" t="s">
        <v>2</v>
      </c>
      <c r="O3" s="6"/>
      <c r="P3" s="7"/>
    </row>
    <row r="4" customFormat="false" ht="24" hidden="false" customHeight="true" outlineLevel="0" collapsed="false">
      <c r="A4" s="8"/>
      <c r="B4" s="9" t="s">
        <v>3</v>
      </c>
      <c r="C4" s="9" t="s">
        <v>4</v>
      </c>
      <c r="D4" s="9" t="s">
        <v>3</v>
      </c>
      <c r="E4" s="9" t="s">
        <v>3</v>
      </c>
      <c r="F4" s="10" t="s">
        <v>5</v>
      </c>
      <c r="G4" s="11" t="s">
        <v>6</v>
      </c>
      <c r="H4" s="12" t="s">
        <v>7</v>
      </c>
      <c r="I4" s="12"/>
      <c r="J4" s="13" t="s">
        <v>6</v>
      </c>
      <c r="K4" s="14" t="s">
        <v>8</v>
      </c>
    </row>
    <row r="5" customFormat="false" ht="21.75" hidden="false" customHeight="true" outlineLevel="0" collapsed="false">
      <c r="A5" s="8"/>
      <c r="B5" s="15" t="s">
        <v>9</v>
      </c>
      <c r="C5" s="15" t="s">
        <v>10</v>
      </c>
      <c r="D5" s="15" t="s">
        <v>9</v>
      </c>
      <c r="E5" s="15" t="s">
        <v>9</v>
      </c>
      <c r="F5" s="16" t="s">
        <v>10</v>
      </c>
      <c r="G5" s="17" t="s">
        <v>11</v>
      </c>
      <c r="H5" s="12"/>
      <c r="I5" s="12"/>
      <c r="J5" s="18" t="s">
        <v>12</v>
      </c>
      <c r="K5" s="19" t="s">
        <v>13</v>
      </c>
    </row>
    <row r="6" customFormat="false" ht="22.5" hidden="false" customHeight="true" outlineLevel="0" collapsed="false">
      <c r="A6" s="8"/>
      <c r="B6" s="15" t="s">
        <v>14</v>
      </c>
      <c r="C6" s="20" t="s">
        <v>15</v>
      </c>
      <c r="D6" s="15" t="s">
        <v>14</v>
      </c>
      <c r="E6" s="15" t="s">
        <v>16</v>
      </c>
      <c r="F6" s="16" t="s">
        <v>15</v>
      </c>
      <c r="G6" s="17" t="s">
        <v>17</v>
      </c>
      <c r="H6" s="12"/>
      <c r="I6" s="12"/>
      <c r="J6" s="18" t="s">
        <v>18</v>
      </c>
      <c r="K6" s="19" t="s">
        <v>19</v>
      </c>
    </row>
    <row r="7" customFormat="false" ht="74.25" hidden="false" customHeight="true" outlineLevel="0" collapsed="false">
      <c r="A7" s="8"/>
      <c r="B7" s="21" t="s">
        <v>20</v>
      </c>
      <c r="C7" s="20" t="s">
        <v>21</v>
      </c>
      <c r="D7" s="21" t="s">
        <v>22</v>
      </c>
      <c r="E7" s="21" t="s">
        <v>23</v>
      </c>
      <c r="F7" s="22" t="s">
        <v>23</v>
      </c>
      <c r="G7" s="23" t="s">
        <v>24</v>
      </c>
      <c r="H7" s="24" t="s">
        <v>25</v>
      </c>
      <c r="I7" s="25" t="s">
        <v>26</v>
      </c>
      <c r="J7" s="26" t="s">
        <v>27</v>
      </c>
      <c r="K7" s="19" t="s">
        <v>28</v>
      </c>
    </row>
    <row r="8" customFormat="false" ht="23.25" hidden="false" customHeight="true" outlineLevel="0" collapsed="false">
      <c r="A8" s="27" t="s">
        <v>29</v>
      </c>
      <c r="B8" s="28"/>
      <c r="C8" s="29"/>
      <c r="D8" s="29"/>
      <c r="E8" s="30"/>
      <c r="F8" s="30"/>
      <c r="G8" s="30"/>
      <c r="H8" s="29"/>
      <c r="I8" s="30"/>
      <c r="J8" s="30"/>
      <c r="K8" s="31"/>
    </row>
    <row r="9" customFormat="false" ht="21.75" hidden="false" customHeight="true" outlineLevel="0" collapsed="false">
      <c r="A9" s="32" t="s">
        <v>30</v>
      </c>
      <c r="B9" s="33"/>
      <c r="C9" s="34"/>
      <c r="D9" s="34"/>
      <c r="E9" s="35"/>
      <c r="F9" s="35"/>
      <c r="G9" s="35"/>
      <c r="H9" s="34"/>
      <c r="I9" s="35"/>
      <c r="J9" s="36"/>
      <c r="K9" s="37"/>
    </row>
    <row r="10" customFormat="false" ht="24.75" hidden="false" customHeight="true" outlineLevel="0" collapsed="false">
      <c r="A10" s="38" t="s">
        <v>31</v>
      </c>
      <c r="B10" s="39" t="n">
        <v>136599400</v>
      </c>
      <c r="C10" s="40" t="n">
        <v>15526390.2</v>
      </c>
      <c r="D10" s="40" t="n">
        <v>136599400</v>
      </c>
      <c r="E10" s="40" t="n">
        <v>17082200</v>
      </c>
      <c r="F10" s="40" t="n">
        <v>20387879.4</v>
      </c>
      <c r="G10" s="40" t="n">
        <f aca="false">F10-B10</f>
        <v>-116211520.6</v>
      </c>
      <c r="H10" s="40" t="n">
        <f aca="false">F10-E10</f>
        <v>3305679.4</v>
      </c>
      <c r="I10" s="41" t="n">
        <f aca="false">IF(E10=0,0,F10/E10*100)</f>
        <v>119.351602252637</v>
      </c>
      <c r="J10" s="42" t="n">
        <f aca="false">F10-C10</f>
        <v>4861489.2</v>
      </c>
      <c r="K10" s="43" t="n">
        <f aca="false">D10-B10</f>
        <v>0</v>
      </c>
    </row>
    <row r="11" customFormat="false" ht="24.75" hidden="false" customHeight="true" outlineLevel="0" collapsed="false">
      <c r="A11" s="38" t="s">
        <v>32</v>
      </c>
      <c r="B11" s="39" t="n">
        <v>532400</v>
      </c>
      <c r="C11" s="40" t="n">
        <v>18248.14</v>
      </c>
      <c r="D11" s="40" t="n">
        <v>532400</v>
      </c>
      <c r="E11" s="40" t="n">
        <v>133100</v>
      </c>
      <c r="F11" s="40" t="n">
        <v>79889.34</v>
      </c>
      <c r="G11" s="40" t="n">
        <f aca="false">F11-B11</f>
        <v>-452510.66</v>
      </c>
      <c r="H11" s="40" t="n">
        <f aca="false">F11-E11</f>
        <v>-53210.66</v>
      </c>
      <c r="I11" s="41" t="n">
        <f aca="false">IF(E11=0,0,F11/E11*100)</f>
        <v>60.0220435762585</v>
      </c>
      <c r="J11" s="42" t="n">
        <f aca="false">F11-C11</f>
        <v>61641.2</v>
      </c>
      <c r="K11" s="43" t="n">
        <f aca="false">D11-B11</f>
        <v>0</v>
      </c>
    </row>
    <row r="12" customFormat="false" ht="24.75" hidden="false" customHeight="true" outlineLevel="0" collapsed="false">
      <c r="A12" s="44" t="s">
        <v>33</v>
      </c>
      <c r="B12" s="45" t="n">
        <v>0</v>
      </c>
      <c r="C12" s="40" t="n">
        <v>1020</v>
      </c>
      <c r="D12" s="40" t="n">
        <v>0</v>
      </c>
      <c r="E12" s="40" t="n">
        <v>0</v>
      </c>
      <c r="F12" s="40" t="n">
        <v>0</v>
      </c>
      <c r="G12" s="40" t="n">
        <f aca="false">F12-B12</f>
        <v>0</v>
      </c>
      <c r="H12" s="40" t="n">
        <f aca="false">F12-E12</f>
        <v>0</v>
      </c>
      <c r="I12" s="41" t="n">
        <f aca="false">IF(E12=0,0,F12/E12*100)</f>
        <v>0</v>
      </c>
      <c r="J12" s="42" t="n">
        <f aca="false">F12-C12</f>
        <v>-1020</v>
      </c>
      <c r="K12" s="43" t="n">
        <f aca="false">D12-B12</f>
        <v>0</v>
      </c>
    </row>
    <row r="13" customFormat="false" ht="96" hidden="false" customHeight="true" outlineLevel="0" collapsed="false">
      <c r="A13" s="44" t="s">
        <v>34</v>
      </c>
      <c r="B13" s="45" t="n">
        <v>0</v>
      </c>
      <c r="C13" s="40" t="n">
        <v>0</v>
      </c>
      <c r="D13" s="40" t="n">
        <v>0</v>
      </c>
      <c r="E13" s="40" t="n">
        <v>0</v>
      </c>
      <c r="F13" s="40" t="n">
        <v>138.98</v>
      </c>
      <c r="G13" s="40" t="n">
        <f aca="false">F13-B13</f>
        <v>138.98</v>
      </c>
      <c r="H13" s="40" t="n">
        <f aca="false">F13-E13</f>
        <v>138.98</v>
      </c>
      <c r="I13" s="41" t="n">
        <f aca="false">IF(E13=0,0,F13/E13*100)</f>
        <v>0</v>
      </c>
      <c r="J13" s="42" t="n">
        <f aca="false">F13-C13</f>
        <v>138.98</v>
      </c>
      <c r="K13" s="43" t="n">
        <f aca="false">D13-B13</f>
        <v>0</v>
      </c>
    </row>
    <row r="14" customFormat="false" ht="48" hidden="false" customHeight="true" outlineLevel="0" collapsed="false">
      <c r="A14" s="44" t="s">
        <v>35</v>
      </c>
      <c r="B14" s="45" t="n">
        <v>2203000</v>
      </c>
      <c r="C14" s="40" t="n">
        <v>0</v>
      </c>
      <c r="D14" s="40" t="n">
        <v>2203000</v>
      </c>
      <c r="E14" s="40" t="n">
        <v>0</v>
      </c>
      <c r="F14" s="40" t="n">
        <v>0</v>
      </c>
      <c r="G14" s="40" t="n">
        <f aca="false">F14-B14</f>
        <v>-2203000</v>
      </c>
      <c r="H14" s="40" t="n">
        <f aca="false">F14-E14</f>
        <v>0</v>
      </c>
      <c r="I14" s="41" t="n">
        <f aca="false">IF(E14=0,0,F14/E14*100)</f>
        <v>0</v>
      </c>
      <c r="J14" s="42" t="n">
        <f aca="false">F14-C14</f>
        <v>0</v>
      </c>
      <c r="K14" s="43" t="n">
        <f aca="false">D14-B14</f>
        <v>0</v>
      </c>
    </row>
    <row r="15" customFormat="false" ht="48" hidden="false" customHeight="true" outlineLevel="0" collapsed="false">
      <c r="A15" s="44" t="s">
        <v>36</v>
      </c>
      <c r="B15" s="45" t="n">
        <v>8501400</v>
      </c>
      <c r="C15" s="40" t="n">
        <v>0</v>
      </c>
      <c r="D15" s="40" t="n">
        <v>8501400</v>
      </c>
      <c r="E15" s="40" t="n">
        <v>0</v>
      </c>
      <c r="F15" s="40" t="n">
        <v>0</v>
      </c>
      <c r="G15" s="40" t="n">
        <f aca="false">F15-B15</f>
        <v>-8501400</v>
      </c>
      <c r="H15" s="40" t="n">
        <f aca="false">F15-E15</f>
        <v>0</v>
      </c>
      <c r="I15" s="41" t="n">
        <f aca="false">IF(E15=0,0,F15/E15*100)</f>
        <v>0</v>
      </c>
      <c r="J15" s="42" t="n">
        <f aca="false">F15-C15</f>
        <v>0</v>
      </c>
      <c r="K15" s="43" t="n">
        <f aca="false">D15-B15</f>
        <v>0</v>
      </c>
    </row>
    <row r="16" customFormat="false" ht="44.25" hidden="false" customHeight="true" outlineLevel="0" collapsed="false">
      <c r="A16" s="46" t="s">
        <v>37</v>
      </c>
      <c r="B16" s="47" t="n">
        <v>8661800</v>
      </c>
      <c r="C16" s="40" t="n">
        <v>1769506.62</v>
      </c>
      <c r="D16" s="40" t="n">
        <v>8661800</v>
      </c>
      <c r="E16" s="40" t="n">
        <v>1364000</v>
      </c>
      <c r="F16" s="40" t="n">
        <v>1129130.01</v>
      </c>
      <c r="G16" s="40" t="n">
        <f aca="false">F16-B16</f>
        <v>-7532669.99</v>
      </c>
      <c r="H16" s="40" t="n">
        <f aca="false">F16-E16</f>
        <v>-234869.99</v>
      </c>
      <c r="I16" s="41" t="n">
        <f aca="false">IF(E16=0,0,F16/E16*100)</f>
        <v>82.7807925219941</v>
      </c>
      <c r="J16" s="42" t="n">
        <f aca="false">F16-C16</f>
        <v>-640376.61</v>
      </c>
      <c r="K16" s="43" t="n">
        <f aca="false">D16-B16</f>
        <v>0</v>
      </c>
    </row>
    <row r="17" customFormat="false" ht="24.75" hidden="true" customHeight="true" outlineLevel="0" collapsed="false">
      <c r="A17" s="46" t="s">
        <v>38</v>
      </c>
      <c r="B17" s="47"/>
      <c r="C17" s="40"/>
      <c r="D17" s="40"/>
      <c r="E17" s="40"/>
      <c r="F17" s="40"/>
      <c r="G17" s="40" t="n">
        <f aca="false">F17-B17</f>
        <v>0</v>
      </c>
      <c r="H17" s="40" t="n">
        <f aca="false">F17-E17</f>
        <v>0</v>
      </c>
      <c r="I17" s="41" t="n">
        <f aca="false">IF(E17=0,0,F17/E17*100)</f>
        <v>0</v>
      </c>
      <c r="J17" s="42" t="n">
        <f aca="false">F17-C17</f>
        <v>0</v>
      </c>
      <c r="K17" s="43" t="n">
        <f aca="false">D17-B17</f>
        <v>0</v>
      </c>
    </row>
    <row r="18" customFormat="false" ht="48" hidden="false" customHeight="true" outlineLevel="0" collapsed="false">
      <c r="A18" s="48" t="s">
        <v>39</v>
      </c>
      <c r="B18" s="47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f aca="false">F18-B18</f>
        <v>0</v>
      </c>
      <c r="H18" s="40" t="n">
        <f aca="false">F18-E18</f>
        <v>0</v>
      </c>
      <c r="I18" s="41" t="n">
        <f aca="false">IF(E18=0,0,F18/E18*100)</f>
        <v>0</v>
      </c>
      <c r="J18" s="42" t="n">
        <f aca="false">F18-C18</f>
        <v>0</v>
      </c>
      <c r="K18" s="43" t="n">
        <f aca="false">D18-B18</f>
        <v>0</v>
      </c>
    </row>
    <row r="19" customFormat="false" ht="25.5" hidden="false" customHeight="true" outlineLevel="0" collapsed="false">
      <c r="A19" s="38" t="s">
        <v>40</v>
      </c>
      <c r="B19" s="39" t="n">
        <v>46300</v>
      </c>
      <c r="C19" s="40" t="n">
        <v>5656.35</v>
      </c>
      <c r="D19" s="40" t="n">
        <v>46300</v>
      </c>
      <c r="E19" s="40" t="n">
        <v>7600</v>
      </c>
      <c r="F19" s="40" t="n">
        <v>2842.15</v>
      </c>
      <c r="G19" s="40" t="n">
        <f aca="false">F19-B19</f>
        <v>-43457.85</v>
      </c>
      <c r="H19" s="40" t="n">
        <f aca="false">F19-E19</f>
        <v>-4757.85</v>
      </c>
      <c r="I19" s="41" t="n">
        <f aca="false">IF(E19=0,0,F19/E19*100)</f>
        <v>37.3967105263158</v>
      </c>
      <c r="J19" s="42" t="n">
        <f aca="false">F19-C19</f>
        <v>-2814.2</v>
      </c>
      <c r="K19" s="43" t="n">
        <f aca="false">D19-B19</f>
        <v>0</v>
      </c>
    </row>
    <row r="20" customFormat="false" ht="69" hidden="false" customHeight="true" outlineLevel="0" collapsed="false">
      <c r="A20" s="49" t="s">
        <v>41</v>
      </c>
      <c r="B20" s="39" t="n">
        <v>0</v>
      </c>
      <c r="C20" s="40" t="n">
        <v>0</v>
      </c>
      <c r="D20" s="40" t="n">
        <v>0</v>
      </c>
      <c r="E20" s="40" t="n">
        <v>0</v>
      </c>
      <c r="F20" s="40" t="n">
        <v>10100</v>
      </c>
      <c r="G20" s="40" t="n">
        <f aca="false">F20-B20</f>
        <v>10100</v>
      </c>
      <c r="H20" s="40" t="n">
        <f aca="false">F20-E20</f>
        <v>10100</v>
      </c>
      <c r="I20" s="41" t="n">
        <f aca="false">IF(E20=0,0,F20/E20*100)</f>
        <v>0</v>
      </c>
      <c r="J20" s="42" t="n">
        <f aca="false">F20-C20</f>
        <v>10100</v>
      </c>
      <c r="K20" s="43" t="n">
        <f aca="false">D20-B20</f>
        <v>0</v>
      </c>
    </row>
    <row r="21" customFormat="false" ht="50.25" hidden="false" customHeight="true" outlineLevel="0" collapsed="false">
      <c r="A21" s="44" t="s">
        <v>42</v>
      </c>
      <c r="B21" s="47" t="n">
        <v>78200</v>
      </c>
      <c r="C21" s="40" t="n">
        <v>9898</v>
      </c>
      <c r="D21" s="40" t="n">
        <v>78200</v>
      </c>
      <c r="E21" s="40" t="n">
        <v>11200</v>
      </c>
      <c r="F21" s="40" t="n">
        <v>9820</v>
      </c>
      <c r="G21" s="40" t="n">
        <f aca="false">F21-B21</f>
        <v>-68380</v>
      </c>
      <c r="H21" s="40" t="n">
        <f aca="false">F21-E21</f>
        <v>-1380</v>
      </c>
      <c r="I21" s="41" t="n">
        <f aca="false">IF(E21=0,0,F21/E21*100)</f>
        <v>87.6785714285714</v>
      </c>
      <c r="J21" s="42" t="n">
        <f aca="false">F21-C21</f>
        <v>-78</v>
      </c>
      <c r="K21" s="43" t="n">
        <f aca="false">D21-B21</f>
        <v>0</v>
      </c>
    </row>
    <row r="22" customFormat="false" ht="25.5" hidden="false" customHeight="true" outlineLevel="0" collapsed="false">
      <c r="A22" s="49" t="s">
        <v>43</v>
      </c>
      <c r="B22" s="39" t="n">
        <v>2492500</v>
      </c>
      <c r="C22" s="40" t="n">
        <v>291304.35</v>
      </c>
      <c r="D22" s="40" t="n">
        <v>2492500</v>
      </c>
      <c r="E22" s="40" t="n">
        <v>363500</v>
      </c>
      <c r="F22" s="40" t="n">
        <v>502750.26</v>
      </c>
      <c r="G22" s="40" t="n">
        <f aca="false">F22-B22</f>
        <v>-1989749.74</v>
      </c>
      <c r="H22" s="40" t="n">
        <f aca="false">F22-E22</f>
        <v>139250.26</v>
      </c>
      <c r="I22" s="41" t="n">
        <f aca="false">IF(E22=0,0,F22/E22*100)</f>
        <v>138.308187070151</v>
      </c>
      <c r="J22" s="42" t="n">
        <f aca="false">F22-C22</f>
        <v>211445.91</v>
      </c>
      <c r="K22" s="43" t="n">
        <f aca="false">D22-B22</f>
        <v>0</v>
      </c>
      <c r="L22" s="4"/>
    </row>
    <row r="23" customFormat="false" ht="48" hidden="false" customHeight="true" outlineLevel="0" collapsed="false">
      <c r="A23" s="49" t="s">
        <v>44</v>
      </c>
      <c r="B23" s="50" t="n">
        <v>253300</v>
      </c>
      <c r="C23" s="40" t="n">
        <v>60030</v>
      </c>
      <c r="D23" s="40" t="n">
        <v>253300</v>
      </c>
      <c r="E23" s="40" t="n">
        <v>42000</v>
      </c>
      <c r="F23" s="40" t="n">
        <v>76902</v>
      </c>
      <c r="G23" s="40" t="n">
        <f aca="false">F23-B23</f>
        <v>-176398</v>
      </c>
      <c r="H23" s="40" t="n">
        <f aca="false">F23-E23</f>
        <v>34902</v>
      </c>
      <c r="I23" s="41" t="n">
        <f aca="false">IF(E23=0,0,F23/E23*100)</f>
        <v>183.1</v>
      </c>
      <c r="J23" s="42" t="n">
        <f aca="false">F23-C23</f>
        <v>16872</v>
      </c>
      <c r="K23" s="43" t="n">
        <f aca="false">D23-B23</f>
        <v>0</v>
      </c>
    </row>
    <row r="24" customFormat="false" ht="145.5" hidden="false" customHeight="true" outlineLevel="0" collapsed="false">
      <c r="A24" s="51" t="s">
        <v>45</v>
      </c>
      <c r="B24" s="50" t="n">
        <v>0</v>
      </c>
      <c r="C24" s="40" t="n">
        <v>-2070</v>
      </c>
      <c r="D24" s="40" t="n">
        <v>0</v>
      </c>
      <c r="E24" s="40" t="n">
        <v>0</v>
      </c>
      <c r="F24" s="40" t="n">
        <v>0</v>
      </c>
      <c r="G24" s="40" t="n">
        <f aca="false">F24-B24</f>
        <v>0</v>
      </c>
      <c r="H24" s="40" t="n">
        <f aca="false">F24-E24</f>
        <v>0</v>
      </c>
      <c r="I24" s="41" t="n">
        <f aca="false">IF(E24=0,0,F24/E24*100)</f>
        <v>0</v>
      </c>
      <c r="J24" s="42" t="n">
        <f aca="false">F24-C24</f>
        <v>2070</v>
      </c>
      <c r="K24" s="43" t="n">
        <f aca="false">D24-B24</f>
        <v>0</v>
      </c>
    </row>
    <row r="25" customFormat="false" ht="68.25" hidden="false" customHeight="true" outlineLevel="0" collapsed="false">
      <c r="A25" s="49" t="s">
        <v>46</v>
      </c>
      <c r="B25" s="39" t="n">
        <v>1000000</v>
      </c>
      <c r="C25" s="40" t="n">
        <v>231750.59</v>
      </c>
      <c r="D25" s="40" t="n">
        <v>1000000</v>
      </c>
      <c r="E25" s="40" t="n">
        <v>166600</v>
      </c>
      <c r="F25" s="40" t="n">
        <v>819928.42</v>
      </c>
      <c r="G25" s="40" t="n">
        <f aca="false">F25-B25</f>
        <v>-180071.58</v>
      </c>
      <c r="H25" s="40" t="n">
        <f aca="false">F25-E25</f>
        <v>653328.42</v>
      </c>
      <c r="I25" s="41" t="n">
        <f aca="false">IF(E25=0,0,F25/E25*100)</f>
        <v>492.153913565426</v>
      </c>
      <c r="J25" s="42" t="n">
        <f aca="false">F25-C25</f>
        <v>588177.83</v>
      </c>
      <c r="K25" s="43" t="n">
        <f aca="false">D25-B25</f>
        <v>0</v>
      </c>
      <c r="L25" s="4"/>
      <c r="M25" s="4"/>
    </row>
    <row r="26" customFormat="false" ht="24.75" hidden="false" customHeight="true" outlineLevel="0" collapsed="false">
      <c r="A26" s="52" t="s">
        <v>47</v>
      </c>
      <c r="B26" s="45" t="n">
        <v>26900</v>
      </c>
      <c r="C26" s="40" t="n">
        <v>3034.03</v>
      </c>
      <c r="D26" s="40" t="n">
        <v>26900</v>
      </c>
      <c r="E26" s="40" t="n">
        <v>4400</v>
      </c>
      <c r="F26" s="40" t="n">
        <v>6543.17</v>
      </c>
      <c r="G26" s="40" t="n">
        <f aca="false">F26-B26</f>
        <v>-20356.83</v>
      </c>
      <c r="H26" s="40" t="n">
        <f aca="false">F26-E26</f>
        <v>2143.17</v>
      </c>
      <c r="I26" s="41" t="n">
        <f aca="false">IF(E26=0,0,F26/E26*100)</f>
        <v>148.708409090909</v>
      </c>
      <c r="J26" s="42" t="n">
        <f aca="false">F26-C26</f>
        <v>3509.14</v>
      </c>
      <c r="K26" s="43" t="n">
        <f aca="false">D26-B26</f>
        <v>0</v>
      </c>
      <c r="L26" s="4"/>
      <c r="M26" s="4"/>
    </row>
    <row r="27" customFormat="false" ht="24.75" hidden="false" customHeight="true" outlineLevel="0" collapsed="false">
      <c r="A27" s="38" t="s">
        <v>48</v>
      </c>
      <c r="B27" s="39" t="n">
        <v>514100</v>
      </c>
      <c r="C27" s="40" t="n">
        <v>99676.62</v>
      </c>
      <c r="D27" s="40" t="n">
        <v>514100</v>
      </c>
      <c r="E27" s="40" t="n">
        <v>85600</v>
      </c>
      <c r="F27" s="40" t="n">
        <v>126407.68</v>
      </c>
      <c r="G27" s="40" t="n">
        <f aca="false">F27-B27</f>
        <v>-387692.32</v>
      </c>
      <c r="H27" s="40" t="n">
        <f aca="false">F27-E27</f>
        <v>40807.68</v>
      </c>
      <c r="I27" s="41" t="n">
        <f aca="false">IF(E27=0,0,F27/E27*100)</f>
        <v>147.672523364486</v>
      </c>
      <c r="J27" s="42" t="n">
        <f aca="false">F27-C27</f>
        <v>26731.06</v>
      </c>
      <c r="K27" s="43" t="n">
        <f aca="false">D27-B27</f>
        <v>0</v>
      </c>
      <c r="L27" s="4"/>
      <c r="M27" s="4"/>
    </row>
    <row r="28" customFormat="false" ht="120" hidden="false" customHeight="true" outlineLevel="0" collapsed="false">
      <c r="A28" s="53" t="s">
        <v>49</v>
      </c>
      <c r="B28" s="54" t="n">
        <v>0</v>
      </c>
      <c r="C28" s="40" t="n">
        <v>0</v>
      </c>
      <c r="D28" s="40" t="n">
        <v>0</v>
      </c>
      <c r="E28" s="40" t="n">
        <v>0</v>
      </c>
      <c r="F28" s="40" t="n">
        <v>20418</v>
      </c>
      <c r="G28" s="40" t="n">
        <f aca="false">F28-B28</f>
        <v>20418</v>
      </c>
      <c r="H28" s="40" t="n">
        <f aca="false">F28-E28</f>
        <v>20418</v>
      </c>
      <c r="I28" s="41" t="n">
        <f aca="false">IF(E28=0,0,F28/E28*100)</f>
        <v>0</v>
      </c>
      <c r="J28" s="42" t="n">
        <f aca="false">F28-C28</f>
        <v>20418</v>
      </c>
      <c r="K28" s="43" t="n">
        <f aca="false">D28-B28</f>
        <v>0</v>
      </c>
      <c r="L28" s="4"/>
      <c r="M28" s="4"/>
    </row>
    <row r="29" customFormat="false" ht="24.75" hidden="false" customHeight="true" outlineLevel="0" collapsed="false">
      <c r="A29" s="38" t="s">
        <v>50</v>
      </c>
      <c r="B29" s="39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f aca="false">F29-B29</f>
        <v>0</v>
      </c>
      <c r="H29" s="40" t="n">
        <f aca="false">F29-E29</f>
        <v>0</v>
      </c>
      <c r="I29" s="41" t="n">
        <f aca="false">IF(E29=0,0,F29/E29*100)</f>
        <v>0</v>
      </c>
      <c r="J29" s="42" t="n">
        <f aca="false">F29-C29</f>
        <v>0</v>
      </c>
      <c r="K29" s="43" t="n">
        <f aca="false">D29-B29</f>
        <v>0</v>
      </c>
      <c r="L29" s="4"/>
      <c r="M29" s="4"/>
    </row>
    <row r="30" customFormat="false" ht="48" hidden="false" customHeight="true" outlineLevel="0" collapsed="false">
      <c r="A30" s="49" t="s">
        <v>51</v>
      </c>
      <c r="B30" s="50" t="n">
        <v>0</v>
      </c>
      <c r="C30" s="40" t="n">
        <v>228</v>
      </c>
      <c r="D30" s="40" t="n">
        <v>0</v>
      </c>
      <c r="E30" s="40" t="n">
        <v>0</v>
      </c>
      <c r="F30" s="40" t="n">
        <v>567.6</v>
      </c>
      <c r="G30" s="40" t="n">
        <f aca="false">F30-B30</f>
        <v>567.6</v>
      </c>
      <c r="H30" s="40" t="n">
        <f aca="false">F30-E30</f>
        <v>567.6</v>
      </c>
      <c r="I30" s="41" t="n">
        <f aca="false">IF(E30=0,0,F30/E30*100)</f>
        <v>0</v>
      </c>
      <c r="J30" s="42" t="n">
        <f aca="false">F30-C30</f>
        <v>339.6</v>
      </c>
      <c r="K30" s="43" t="n">
        <f aca="false">D30-B30</f>
        <v>0</v>
      </c>
      <c r="L30" s="4"/>
      <c r="M30" s="4"/>
    </row>
    <row r="31" customFormat="false" ht="24.75" hidden="false" customHeight="true" outlineLevel="0" collapsed="false">
      <c r="A31" s="38" t="s">
        <v>52</v>
      </c>
      <c r="B31" s="39" t="n">
        <v>0</v>
      </c>
      <c r="C31" s="40" t="n">
        <v>1085.92</v>
      </c>
      <c r="D31" s="40" t="n">
        <v>0</v>
      </c>
      <c r="E31" s="40" t="n">
        <v>0</v>
      </c>
      <c r="F31" s="40" t="n">
        <v>1085.92</v>
      </c>
      <c r="G31" s="40" t="n">
        <f aca="false">F31-B31</f>
        <v>1085.92</v>
      </c>
      <c r="H31" s="40" t="n">
        <f aca="false">F31-E31</f>
        <v>1085.92</v>
      </c>
      <c r="I31" s="41" t="n">
        <f aca="false">IF(E31=0,0,F31/E31*100)</f>
        <v>0</v>
      </c>
      <c r="J31" s="42" t="n">
        <f aca="false">F31-C31</f>
        <v>0</v>
      </c>
      <c r="K31" s="43" t="n">
        <f aca="false">D31-B31</f>
        <v>0</v>
      </c>
      <c r="L31" s="4"/>
      <c r="M31" s="4"/>
    </row>
    <row r="32" customFormat="false" ht="24.75" hidden="false" customHeight="true" outlineLevel="0" collapsed="false">
      <c r="A32" s="55" t="s">
        <v>53</v>
      </c>
      <c r="B32" s="56" t="n">
        <f aca="false">B33+B37+B38+B39+B40</f>
        <v>65357400</v>
      </c>
      <c r="C32" s="57" t="n">
        <f aca="false">C33+C37+C38+C39+C40</f>
        <v>11519261.06</v>
      </c>
      <c r="D32" s="57" t="n">
        <f aca="false">D33+D37+D38+D39+D40</f>
        <v>65357400</v>
      </c>
      <c r="E32" s="57" t="n">
        <f aca="false">E33+E37+E38+E39+E40</f>
        <v>10646600</v>
      </c>
      <c r="F32" s="57" t="n">
        <f aca="false">F33+F37+F38+F39+F40</f>
        <v>11578352.89</v>
      </c>
      <c r="G32" s="57" t="n">
        <f aca="false">F32-B32</f>
        <v>-53779047.11</v>
      </c>
      <c r="H32" s="57" t="n">
        <f aca="false">F32-E32</f>
        <v>931752.890000001</v>
      </c>
      <c r="I32" s="58" t="n">
        <f aca="false">IF(E32=0,0,F32/E32*100)</f>
        <v>108.751647380384</v>
      </c>
      <c r="J32" s="59" t="n">
        <f aca="false">F32-C32</f>
        <v>59091.8300000001</v>
      </c>
      <c r="K32" s="60" t="n">
        <f aca="false">D32-B32</f>
        <v>0</v>
      </c>
      <c r="L32" s="4"/>
      <c r="M32" s="4"/>
    </row>
    <row r="33" customFormat="false" ht="24" hidden="false" customHeight="true" outlineLevel="0" collapsed="false">
      <c r="A33" s="52" t="s">
        <v>54</v>
      </c>
      <c r="B33" s="45" t="n">
        <f aca="false">B34+B35+B36</f>
        <v>36614700</v>
      </c>
      <c r="C33" s="40" t="n">
        <f aca="false">C34+C35+C36</f>
        <v>5463456.6</v>
      </c>
      <c r="D33" s="40" t="n">
        <f aca="false">D34+D35+D36</f>
        <v>36614700</v>
      </c>
      <c r="E33" s="40" t="n">
        <f aca="false">E34+E35+E36</f>
        <v>5840100</v>
      </c>
      <c r="F33" s="40" t="n">
        <f aca="false">F34+F35+F36</f>
        <v>5021773.81</v>
      </c>
      <c r="G33" s="40" t="n">
        <f aca="false">F33-B33</f>
        <v>-31592926.19</v>
      </c>
      <c r="H33" s="40" t="n">
        <f aca="false">F33-E33</f>
        <v>-818326.19</v>
      </c>
      <c r="I33" s="41" t="n">
        <f aca="false">IF(E33=0,0,F33/E33*100)</f>
        <v>85.9878051745689</v>
      </c>
      <c r="J33" s="61" t="n">
        <f aca="false">F33-C33</f>
        <v>-441682.79</v>
      </c>
      <c r="K33" s="43" t="n">
        <f aca="false">D33-B33</f>
        <v>0</v>
      </c>
      <c r="L33" s="4"/>
      <c r="M33" s="4"/>
    </row>
    <row r="34" customFormat="false" ht="48" hidden="false" customHeight="true" outlineLevel="0" collapsed="false">
      <c r="A34" s="44" t="s">
        <v>55</v>
      </c>
      <c r="B34" s="47" t="n">
        <v>4641500</v>
      </c>
      <c r="C34" s="40" t="n">
        <v>627807.66</v>
      </c>
      <c r="D34" s="40" t="n">
        <v>4641500</v>
      </c>
      <c r="E34" s="40" t="n">
        <v>586500</v>
      </c>
      <c r="F34" s="40" t="n">
        <v>307835.32</v>
      </c>
      <c r="G34" s="40" t="n">
        <f aca="false">F34-B34</f>
        <v>-4333664.68</v>
      </c>
      <c r="H34" s="40" t="n">
        <f aca="false">F34-E34</f>
        <v>-278664.68</v>
      </c>
      <c r="I34" s="41" t="n">
        <f aca="false">IF(E34=0,0,F34/E34*100)</f>
        <v>52.4868405797102</v>
      </c>
      <c r="J34" s="61" t="n">
        <f aca="false">F34-C34</f>
        <v>-319972.34</v>
      </c>
      <c r="K34" s="43" t="n">
        <f aca="false">D34-B34</f>
        <v>0</v>
      </c>
      <c r="L34" s="4"/>
      <c r="M34" s="4"/>
    </row>
    <row r="35" customFormat="false" ht="24" hidden="false" customHeight="true" outlineLevel="0" collapsed="false">
      <c r="A35" s="62" t="s">
        <v>56</v>
      </c>
      <c r="B35" s="45" t="n">
        <v>31923200</v>
      </c>
      <c r="C35" s="40" t="n">
        <v>4835648.94</v>
      </c>
      <c r="D35" s="40" t="n">
        <v>31923200</v>
      </c>
      <c r="E35" s="40" t="n">
        <v>5247400</v>
      </c>
      <c r="F35" s="40" t="n">
        <v>4682688.49</v>
      </c>
      <c r="G35" s="40" t="n">
        <f aca="false">F35-B35</f>
        <v>-27240511.51</v>
      </c>
      <c r="H35" s="40" t="n">
        <f aca="false">F35-E35</f>
        <v>-564711.51</v>
      </c>
      <c r="I35" s="41" t="n">
        <f aca="false">IF(E35=0,0,F35/E35*100)</f>
        <v>89.2382606624233</v>
      </c>
      <c r="J35" s="61" t="n">
        <f aca="false">F35-C35</f>
        <v>-152960.45</v>
      </c>
      <c r="K35" s="43" t="n">
        <f aca="false">D35-B35</f>
        <v>0</v>
      </c>
      <c r="L35" s="4"/>
      <c r="M35" s="4"/>
    </row>
    <row r="36" customFormat="false" ht="24" hidden="false" customHeight="true" outlineLevel="0" collapsed="false">
      <c r="A36" s="62" t="s">
        <v>57</v>
      </c>
      <c r="B36" s="45" t="n">
        <v>50000</v>
      </c>
      <c r="C36" s="40" t="n">
        <v>0</v>
      </c>
      <c r="D36" s="40" t="n">
        <v>50000</v>
      </c>
      <c r="E36" s="40" t="n">
        <v>6200</v>
      </c>
      <c r="F36" s="40" t="n">
        <v>31250</v>
      </c>
      <c r="G36" s="40" t="n">
        <f aca="false">F36-B36</f>
        <v>-18750</v>
      </c>
      <c r="H36" s="40" t="n">
        <f aca="false">F36-E36</f>
        <v>25050</v>
      </c>
      <c r="I36" s="41" t="n">
        <f aca="false">IF(E36=0,0,F36/E36*100)</f>
        <v>504.032258064516</v>
      </c>
      <c r="J36" s="61" t="n">
        <f aca="false">F36-C36</f>
        <v>31250</v>
      </c>
      <c r="K36" s="43" t="n">
        <f aca="false">D36-B36</f>
        <v>0</v>
      </c>
      <c r="L36" s="4"/>
      <c r="M36" s="4"/>
    </row>
    <row r="37" customFormat="false" ht="24" hidden="false" customHeight="true" outlineLevel="0" collapsed="false">
      <c r="A37" s="52" t="s">
        <v>58</v>
      </c>
      <c r="B37" s="45" t="n">
        <v>14000</v>
      </c>
      <c r="C37" s="40" t="n">
        <v>1000</v>
      </c>
      <c r="D37" s="40" t="n">
        <v>14000</v>
      </c>
      <c r="E37" s="40" t="n">
        <v>3000</v>
      </c>
      <c r="F37" s="40" t="n">
        <v>2000</v>
      </c>
      <c r="G37" s="40" t="n">
        <f aca="false">F37-B37</f>
        <v>-12000</v>
      </c>
      <c r="H37" s="40" t="n">
        <f aca="false">F37-E37</f>
        <v>-1000</v>
      </c>
      <c r="I37" s="41" t="n">
        <f aca="false">IF(E37=0,0,F37/E37*100)</f>
        <v>66.6666666666667</v>
      </c>
      <c r="J37" s="61" t="n">
        <f aca="false">F37-C37</f>
        <v>1000</v>
      </c>
      <c r="K37" s="43" t="n">
        <f aca="false">D37-B37</f>
        <v>0</v>
      </c>
      <c r="L37" s="4"/>
      <c r="M37" s="4"/>
    </row>
    <row r="38" customFormat="false" ht="24" hidden="false" customHeight="true" outlineLevel="0" collapsed="false">
      <c r="A38" s="52" t="s">
        <v>59</v>
      </c>
      <c r="B38" s="45" t="n">
        <v>16200</v>
      </c>
      <c r="C38" s="40" t="n">
        <v>2999</v>
      </c>
      <c r="D38" s="40" t="n">
        <v>16200</v>
      </c>
      <c r="E38" s="40" t="n">
        <v>3500</v>
      </c>
      <c r="F38" s="40" t="n">
        <v>2217</v>
      </c>
      <c r="G38" s="40" t="n">
        <f aca="false">F38-B38</f>
        <v>-13983</v>
      </c>
      <c r="H38" s="40" t="n">
        <f aca="false">F38-E38</f>
        <v>-1283</v>
      </c>
      <c r="I38" s="41" t="n">
        <f aca="false">IF(E38=0,0,F38/E38*100)</f>
        <v>63.3428571428571</v>
      </c>
      <c r="J38" s="61" t="n">
        <f aca="false">F38-C38</f>
        <v>-782</v>
      </c>
      <c r="K38" s="43" t="n">
        <f aca="false">D38-B38</f>
        <v>0</v>
      </c>
    </row>
    <row r="39" customFormat="false" ht="48" hidden="false" customHeight="true" outlineLevel="0" collapsed="false">
      <c r="A39" s="44" t="s">
        <v>60</v>
      </c>
      <c r="B39" s="47" t="n">
        <v>0</v>
      </c>
      <c r="C39" s="40" t="n">
        <v>-1191</v>
      </c>
      <c r="D39" s="40" t="n">
        <v>0</v>
      </c>
      <c r="E39" s="40" t="n">
        <v>0</v>
      </c>
      <c r="F39" s="40" t="n">
        <v>0</v>
      </c>
      <c r="G39" s="40" t="n">
        <f aca="false">F39-B39</f>
        <v>0</v>
      </c>
      <c r="H39" s="40" t="n">
        <f aca="false">F39-E39</f>
        <v>0</v>
      </c>
      <c r="I39" s="41" t="n">
        <f aca="false">IF(E39=0,0,F39/E39*100)</f>
        <v>0</v>
      </c>
      <c r="J39" s="61" t="n">
        <f aca="false">F39-C39</f>
        <v>1191</v>
      </c>
      <c r="K39" s="43" t="n">
        <f aca="false">D39-B39</f>
        <v>0</v>
      </c>
    </row>
    <row r="40" customFormat="false" ht="24" hidden="false" customHeight="true" outlineLevel="0" collapsed="false">
      <c r="A40" s="38" t="s">
        <v>61</v>
      </c>
      <c r="B40" s="39" t="n">
        <v>28712500</v>
      </c>
      <c r="C40" s="40" t="n">
        <v>6052996.46</v>
      </c>
      <c r="D40" s="40" t="n">
        <v>28712500</v>
      </c>
      <c r="E40" s="40" t="n">
        <v>4800000</v>
      </c>
      <c r="F40" s="40" t="n">
        <v>6552362.08</v>
      </c>
      <c r="G40" s="40" t="n">
        <f aca="false">F40-B40</f>
        <v>-22160137.92</v>
      </c>
      <c r="H40" s="40" t="n">
        <f aca="false">F40-E40</f>
        <v>1752362.08</v>
      </c>
      <c r="I40" s="41" t="n">
        <f aca="false">IF(E40=0,0,F40/E40*100)</f>
        <v>136.507543333333</v>
      </c>
      <c r="J40" s="61" t="n">
        <f aca="false">F40-C40</f>
        <v>499365.62</v>
      </c>
      <c r="K40" s="43" t="n">
        <f aca="false">D40-B40</f>
        <v>0</v>
      </c>
    </row>
    <row r="41" customFormat="false" ht="24.75" hidden="false" customHeight="true" outlineLevel="0" collapsed="false">
      <c r="A41" s="55" t="s">
        <v>62</v>
      </c>
      <c r="B41" s="56" t="n">
        <f aca="false">B10+B11+B12+B14+B13+B15+B16+B17+B18+B19+B20+B21+B22+B23+B24+B25+B26+B27+B28+B29+B30+B31+B32</f>
        <v>226266700</v>
      </c>
      <c r="C41" s="56" t="n">
        <f aca="false">C10+C11+C12+C14+C13+C15+C16+C17+C18+C19+C20+C21+C22+C23+C24+C25+C26+C27+C28+C29+C30+C31+C32</f>
        <v>29535019.88</v>
      </c>
      <c r="D41" s="56" t="n">
        <f aca="false">D10+D11+D12+D14+D13+D15+D16+D17+D18+D19+D20+D21+D22+D23+D24+D25+D26+D27+D28+D29+D30+D31+D32</f>
        <v>226266700</v>
      </c>
      <c r="E41" s="56" t="n">
        <f aca="false">E10+E11+E12+E14+E13+E15+E16+E17+E18+E19+E20+E21+E22+E23+E24+E25+E26+E27+E28+E29+E30+E31+E32</f>
        <v>29906800</v>
      </c>
      <c r="F41" s="56" t="n">
        <f aca="false">F10+F11+F12+F14+F13+F15+F16+F17+F18+F19+F20+F21+F22+F23+F24+F25+F26+F27+F28+F29+F30+F31+F32</f>
        <v>34752755.82</v>
      </c>
      <c r="G41" s="57" t="n">
        <f aca="false">F41-B41</f>
        <v>-191513944.18</v>
      </c>
      <c r="H41" s="57" t="n">
        <f aca="false">F41-E41</f>
        <v>4845955.82000001</v>
      </c>
      <c r="I41" s="58" t="n">
        <f aca="false">IF(E41=0,0,F41/E41*100)</f>
        <v>116.203525017722</v>
      </c>
      <c r="J41" s="59" t="n">
        <f aca="false">F41-C41</f>
        <v>5217735.94</v>
      </c>
      <c r="K41" s="60" t="n">
        <f aca="false">D41-B41</f>
        <v>0</v>
      </c>
    </row>
    <row r="42" customFormat="false" ht="24.75" hidden="false" customHeight="true" outlineLevel="0" collapsed="false">
      <c r="A42" s="63" t="s">
        <v>63</v>
      </c>
      <c r="B42" s="56" t="n">
        <f aca="false">B43+B47+B44</f>
        <v>453094500</v>
      </c>
      <c r="C42" s="56" t="n">
        <f aca="false">C43+C47+C44</f>
        <v>115640445.91</v>
      </c>
      <c r="D42" s="56" t="n">
        <f aca="false">D43+D47+D44</f>
        <v>453249500</v>
      </c>
      <c r="E42" s="56" t="n">
        <f aca="false">E43+E47+E44</f>
        <v>77532926.24</v>
      </c>
      <c r="F42" s="56" t="n">
        <f aca="false">F43+F47+F44</f>
        <v>76305479.75</v>
      </c>
      <c r="G42" s="57" t="n">
        <f aca="false">F42-B42</f>
        <v>-376789020.25</v>
      </c>
      <c r="H42" s="57" t="n">
        <f aca="false">F42-E42</f>
        <v>-1227446.49000001</v>
      </c>
      <c r="I42" s="58" t="n">
        <f aca="false">IF(E42=0,0,F42/E42*100)</f>
        <v>98.4168706773681</v>
      </c>
      <c r="J42" s="59" t="n">
        <f aca="false">F42-C42</f>
        <v>-39334966.16</v>
      </c>
      <c r="K42" s="60" t="n">
        <f aca="false">D42-B42</f>
        <v>155000</v>
      </c>
    </row>
    <row r="43" customFormat="false" ht="24.75" hidden="false" customHeight="true" outlineLevel="0" collapsed="false">
      <c r="A43" s="38" t="s">
        <v>64</v>
      </c>
      <c r="B43" s="39" t="n">
        <v>13124600</v>
      </c>
      <c r="C43" s="40" t="n">
        <v>1417500</v>
      </c>
      <c r="D43" s="40" t="n">
        <v>13124600</v>
      </c>
      <c r="E43" s="40" t="n">
        <v>2187400</v>
      </c>
      <c r="F43" s="40" t="n">
        <v>2187400</v>
      </c>
      <c r="G43" s="40" t="n">
        <f aca="false">F43-B43</f>
        <v>-10937200</v>
      </c>
      <c r="H43" s="40" t="n">
        <f aca="false">F43-E43</f>
        <v>0</v>
      </c>
      <c r="I43" s="41" t="n">
        <f aca="false">IF(E43=0,0,F43/E43*100)</f>
        <v>100</v>
      </c>
      <c r="J43" s="61" t="n">
        <f aca="false">F43-C43</f>
        <v>769900</v>
      </c>
      <c r="K43" s="43" t="n">
        <f aca="false">D43-B43</f>
        <v>0</v>
      </c>
    </row>
    <row r="44" customFormat="false" ht="24.75" hidden="false" customHeight="true" outlineLevel="0" collapsed="false">
      <c r="A44" s="38" t="s">
        <v>65</v>
      </c>
      <c r="B44" s="39" t="n">
        <f aca="false">B45+B46</f>
        <v>121886900</v>
      </c>
      <c r="C44" s="39" t="n">
        <f aca="false">C45+C46</f>
        <v>20474600</v>
      </c>
      <c r="D44" s="39" t="n">
        <f aca="false">D45+D46</f>
        <v>121886900</v>
      </c>
      <c r="E44" s="39" t="n">
        <f aca="false">E45+E46</f>
        <v>21073100</v>
      </c>
      <c r="F44" s="39" t="n">
        <f aca="false">F45+F46</f>
        <v>21073100</v>
      </c>
      <c r="G44" s="40" t="n">
        <f aca="false">F44-B44</f>
        <v>-100813800</v>
      </c>
      <c r="H44" s="40" t="n">
        <f aca="false">F44-E44</f>
        <v>0</v>
      </c>
      <c r="I44" s="41" t="n">
        <f aca="false">IF(E44=0,0,F44/E44*100)</f>
        <v>100</v>
      </c>
      <c r="J44" s="61" t="n">
        <f aca="false">F44-C44</f>
        <v>598500</v>
      </c>
      <c r="K44" s="43" t="n">
        <f aca="false">D44-B44</f>
        <v>0</v>
      </c>
    </row>
    <row r="45" customFormat="false" ht="24.75" hidden="false" customHeight="true" outlineLevel="0" collapsed="false">
      <c r="A45" s="64" t="s">
        <v>66</v>
      </c>
      <c r="B45" s="65" t="n">
        <v>65109000</v>
      </c>
      <c r="C45" s="40" t="n">
        <v>10483900</v>
      </c>
      <c r="D45" s="40" t="n">
        <v>65109000</v>
      </c>
      <c r="E45" s="40" t="n">
        <v>10026800</v>
      </c>
      <c r="F45" s="40" t="n">
        <v>10026800</v>
      </c>
      <c r="G45" s="40" t="n">
        <f aca="false">F45-B45</f>
        <v>-55082200</v>
      </c>
      <c r="H45" s="40" t="n">
        <f aca="false">F45-E45</f>
        <v>0</v>
      </c>
      <c r="I45" s="41" t="n">
        <f aca="false">IF(E45=0,0,F45/E45*100)</f>
        <v>100</v>
      </c>
      <c r="J45" s="61" t="n">
        <f aca="false">F45-C45</f>
        <v>-457100</v>
      </c>
      <c r="K45" s="43" t="n">
        <f aca="false">D45-B45</f>
        <v>0</v>
      </c>
    </row>
    <row r="46" customFormat="false" ht="24.75" hidden="false" customHeight="true" outlineLevel="0" collapsed="false">
      <c r="A46" s="49" t="s">
        <v>67</v>
      </c>
      <c r="B46" s="50" t="n">
        <v>56777900</v>
      </c>
      <c r="C46" s="40" t="n">
        <v>9990700</v>
      </c>
      <c r="D46" s="40" t="n">
        <v>56777900</v>
      </c>
      <c r="E46" s="40" t="n">
        <v>11046300</v>
      </c>
      <c r="F46" s="40" t="n">
        <v>11046300</v>
      </c>
      <c r="G46" s="40" t="n">
        <f aca="false">F46-B46</f>
        <v>-45731600</v>
      </c>
      <c r="H46" s="40" t="n">
        <f aca="false">F46-E46</f>
        <v>0</v>
      </c>
      <c r="I46" s="41" t="n">
        <f aca="false">IF(E46=0,0,F46/E46*100)</f>
        <v>100</v>
      </c>
      <c r="J46" s="61" t="n">
        <f aca="false">F46-C46</f>
        <v>1055600</v>
      </c>
      <c r="K46" s="43" t="n">
        <f aca="false">D46-B46</f>
        <v>0</v>
      </c>
    </row>
    <row r="47" customFormat="false" ht="47.25" hidden="false" customHeight="true" outlineLevel="0" collapsed="false">
      <c r="A47" s="49" t="s">
        <v>68</v>
      </c>
      <c r="B47" s="50" t="n">
        <v>318083000</v>
      </c>
      <c r="C47" s="39" t="n">
        <f aca="false">93550345.91+198000</f>
        <v>93748345.91</v>
      </c>
      <c r="D47" s="39" t="n">
        <v>318238000</v>
      </c>
      <c r="E47" s="39" t="n">
        <v>54272426.24</v>
      </c>
      <c r="F47" s="39" t="n">
        <v>53044979.75</v>
      </c>
      <c r="G47" s="40" t="n">
        <f aca="false">F47-B47</f>
        <v>-265038020.25</v>
      </c>
      <c r="H47" s="40" t="n">
        <f aca="false">F47-E47</f>
        <v>-1227446.49</v>
      </c>
      <c r="I47" s="41" t="n">
        <f aca="false">IF(E47=0,0,F47/E47*100)</f>
        <v>97.7383607569485</v>
      </c>
      <c r="J47" s="61" t="n">
        <f aca="false">F47-C47</f>
        <v>-40703366.16</v>
      </c>
      <c r="K47" s="43" t="n">
        <f aca="false">D47-B47</f>
        <v>155000</v>
      </c>
    </row>
    <row r="48" customFormat="false" ht="24.75" hidden="false" customHeight="true" outlineLevel="0" collapsed="false">
      <c r="A48" s="55" t="s">
        <v>69</v>
      </c>
      <c r="B48" s="56" t="n">
        <f aca="false">B41+B42</f>
        <v>679361200</v>
      </c>
      <c r="C48" s="56" t="n">
        <f aca="false">C41+C42</f>
        <v>145175465.79</v>
      </c>
      <c r="D48" s="56" t="n">
        <f aca="false">D41+D42</f>
        <v>679516200</v>
      </c>
      <c r="E48" s="56" t="n">
        <f aca="false">E41+E42</f>
        <v>107439726.24</v>
      </c>
      <c r="F48" s="56" t="n">
        <f aca="false">F41+F42</f>
        <v>111058235.57</v>
      </c>
      <c r="G48" s="57" t="n">
        <f aca="false">F48-B48</f>
        <v>-568302964.43</v>
      </c>
      <c r="H48" s="57" t="n">
        <f aca="false">F48-E48</f>
        <v>3618509.33</v>
      </c>
      <c r="I48" s="58" t="n">
        <f aca="false">IF(E48=0,0,F48/E48*100)</f>
        <v>103.367943549965</v>
      </c>
      <c r="J48" s="59" t="n">
        <f aca="false">F48-C48</f>
        <v>-34117230.22</v>
      </c>
      <c r="K48" s="60" t="n">
        <f aca="false">D48-B48</f>
        <v>155000</v>
      </c>
    </row>
    <row r="49" customFormat="false" ht="24" hidden="false" customHeight="true" outlineLevel="0" collapsed="false">
      <c r="A49" s="55" t="s">
        <v>70</v>
      </c>
      <c r="B49" s="56"/>
      <c r="C49" s="57"/>
      <c r="D49" s="57"/>
      <c r="E49" s="57"/>
      <c r="F49" s="40"/>
      <c r="G49" s="40"/>
      <c r="H49" s="40"/>
      <c r="I49" s="66"/>
      <c r="J49" s="61"/>
      <c r="K49" s="43"/>
    </row>
    <row r="50" customFormat="false" ht="25.5" hidden="false" customHeight="true" outlineLevel="0" collapsed="false">
      <c r="A50" s="49" t="s">
        <v>71</v>
      </c>
      <c r="B50" s="50" t="n">
        <v>8445950</v>
      </c>
      <c r="C50" s="40" t="n">
        <v>1420166.63</v>
      </c>
      <c r="D50" s="40" t="n">
        <v>8445950</v>
      </c>
      <c r="E50" s="40" t="n">
        <v>1407658.33</v>
      </c>
      <c r="F50" s="40" t="n">
        <v>2664168.26</v>
      </c>
      <c r="G50" s="40" t="n">
        <f aca="false">F50-B50</f>
        <v>-5781781.74</v>
      </c>
      <c r="H50" s="40" t="n">
        <f aca="false">F50-E50</f>
        <v>1256509.93</v>
      </c>
      <c r="I50" s="41" t="n">
        <f aca="false">IF(E50=0,0,F50/E50*100)</f>
        <v>189.26242279261</v>
      </c>
      <c r="J50" s="61" t="n">
        <f aca="false">F50-C50</f>
        <v>1244001.63</v>
      </c>
      <c r="K50" s="43" t="n">
        <f aca="false">D50-B50</f>
        <v>0</v>
      </c>
    </row>
    <row r="51" customFormat="false" ht="48" hidden="false" customHeight="true" outlineLevel="0" collapsed="false">
      <c r="A51" s="49" t="s">
        <v>72</v>
      </c>
      <c r="B51" s="50" t="n">
        <v>0</v>
      </c>
      <c r="C51" s="40" t="n">
        <v>231.67</v>
      </c>
      <c r="D51" s="40" t="n">
        <v>0</v>
      </c>
      <c r="E51" s="40" t="n">
        <v>0</v>
      </c>
      <c r="F51" s="40" t="n">
        <v>231.66</v>
      </c>
      <c r="G51" s="40" t="n">
        <f aca="false">F51-B51</f>
        <v>231.66</v>
      </c>
      <c r="H51" s="40" t="n">
        <f aca="false">F51-E51</f>
        <v>231.66</v>
      </c>
      <c r="I51" s="41" t="n">
        <f aca="false">IF(E51=0,0,F51/E51*100)</f>
        <v>0</v>
      </c>
      <c r="J51" s="61" t="n">
        <f aca="false">F51-C51</f>
        <v>-0.00999999999999091</v>
      </c>
      <c r="K51" s="43" t="n">
        <f aca="false">D51-B51</f>
        <v>0</v>
      </c>
    </row>
    <row r="52" customFormat="false" ht="48" hidden="false" customHeight="true" outlineLevel="0" collapsed="false">
      <c r="A52" s="49" t="s">
        <v>73</v>
      </c>
      <c r="B52" s="50" t="n">
        <v>249100</v>
      </c>
      <c r="C52" s="40" t="n">
        <v>99036.88</v>
      </c>
      <c r="D52" s="40" t="n">
        <v>249100</v>
      </c>
      <c r="E52" s="40" t="n">
        <v>56200</v>
      </c>
      <c r="F52" s="40" t="n">
        <v>104301.11</v>
      </c>
      <c r="G52" s="40" t="n">
        <f aca="false">F52-B52</f>
        <v>-144798.89</v>
      </c>
      <c r="H52" s="40" t="n">
        <f aca="false">F52-E52</f>
        <v>48101.11</v>
      </c>
      <c r="I52" s="41" t="n">
        <f aca="false">IF(E52=0,0,F52/E52*100)</f>
        <v>185.589163701068</v>
      </c>
      <c r="J52" s="61" t="n">
        <f aca="false">F52-C52</f>
        <v>5264.23</v>
      </c>
      <c r="K52" s="43" t="n">
        <f aca="false">D52-B52</f>
        <v>0</v>
      </c>
    </row>
    <row r="53" customFormat="false" ht="48" hidden="false" customHeight="true" outlineLevel="0" collapsed="false">
      <c r="A53" s="49" t="s">
        <v>74</v>
      </c>
      <c r="B53" s="50" t="n">
        <v>0</v>
      </c>
      <c r="C53" s="40" t="n">
        <v>0</v>
      </c>
      <c r="D53" s="40" t="n">
        <v>0</v>
      </c>
      <c r="E53" s="40" t="n">
        <v>0</v>
      </c>
      <c r="F53" s="40" t="n">
        <v>0</v>
      </c>
      <c r="G53" s="40" t="n">
        <f aca="false">F53-B53</f>
        <v>0</v>
      </c>
      <c r="H53" s="40" t="n">
        <f aca="false">F53-E53</f>
        <v>0</v>
      </c>
      <c r="I53" s="41" t="n">
        <f aca="false">IF(E53=0,0,F53/E53*100)</f>
        <v>0</v>
      </c>
      <c r="J53" s="61" t="n">
        <f aca="false">F53-C53</f>
        <v>0</v>
      </c>
      <c r="K53" s="43" t="n">
        <f aca="false">D53-B53</f>
        <v>0</v>
      </c>
    </row>
    <row r="54" customFormat="false" ht="69" hidden="false" customHeight="true" outlineLevel="0" collapsed="false">
      <c r="A54" s="49" t="s">
        <v>75</v>
      </c>
      <c r="B54" s="50" t="n">
        <v>0</v>
      </c>
      <c r="C54" s="40" t="n">
        <v>587.21</v>
      </c>
      <c r="D54" s="40" t="n">
        <v>0</v>
      </c>
      <c r="E54" s="40" t="n">
        <v>0</v>
      </c>
      <c r="F54" s="40" t="n">
        <v>1915.4</v>
      </c>
      <c r="G54" s="40" t="n">
        <f aca="false">F54-B54</f>
        <v>1915.4</v>
      </c>
      <c r="H54" s="40" t="n">
        <f aca="false">F54-E54</f>
        <v>1915.4</v>
      </c>
      <c r="I54" s="41" t="n">
        <f aca="false">IF(E54=0,0,F54/E54*100)</f>
        <v>0</v>
      </c>
      <c r="J54" s="61" t="n">
        <f aca="false">F54-C54</f>
        <v>1328.19</v>
      </c>
      <c r="K54" s="43" t="n">
        <f aca="false">D54-B54</f>
        <v>0</v>
      </c>
    </row>
    <row r="55" customFormat="false" ht="48" hidden="false" customHeight="true" outlineLevel="0" collapsed="false">
      <c r="A55" s="49" t="s">
        <v>76</v>
      </c>
      <c r="B55" s="50" t="n">
        <v>0</v>
      </c>
      <c r="C55" s="40" t="n">
        <v>102.63</v>
      </c>
      <c r="D55" s="40" t="n">
        <v>0</v>
      </c>
      <c r="E55" s="40" t="n">
        <v>0</v>
      </c>
      <c r="F55" s="40" t="n">
        <v>0</v>
      </c>
      <c r="G55" s="40" t="n">
        <f aca="false">F55-B55</f>
        <v>0</v>
      </c>
      <c r="H55" s="40" t="n">
        <f aca="false">F55-E55</f>
        <v>0</v>
      </c>
      <c r="I55" s="41" t="n">
        <f aca="false">IF(E55=0,0,F55/E55*100)</f>
        <v>0</v>
      </c>
      <c r="J55" s="61" t="n">
        <f aca="false">F55-C55</f>
        <v>-102.63</v>
      </c>
      <c r="K55" s="43" t="n">
        <f aca="false">D55-B55</f>
        <v>0</v>
      </c>
    </row>
    <row r="56" customFormat="false" ht="46.5" hidden="false" customHeight="true" outlineLevel="0" collapsed="false">
      <c r="A56" s="49" t="s">
        <v>77</v>
      </c>
      <c r="B56" s="50" t="n">
        <v>0</v>
      </c>
      <c r="C56" s="39" t="n">
        <v>0</v>
      </c>
      <c r="D56" s="39" t="n">
        <v>0</v>
      </c>
      <c r="E56" s="39" t="n">
        <v>0</v>
      </c>
      <c r="F56" s="39" t="n">
        <v>0</v>
      </c>
      <c r="G56" s="40" t="n">
        <f aca="false">F56-B56</f>
        <v>0</v>
      </c>
      <c r="H56" s="40" t="n">
        <f aca="false">F56-E56</f>
        <v>0</v>
      </c>
      <c r="I56" s="41" t="n">
        <f aca="false">IF(E56=0,0,F56/E56*100)</f>
        <v>0</v>
      </c>
      <c r="J56" s="61" t="n">
        <f aca="false">F56-C56</f>
        <v>0</v>
      </c>
      <c r="K56" s="43" t="n">
        <f aca="false">D56-B56</f>
        <v>0</v>
      </c>
    </row>
    <row r="57" customFormat="false" ht="24" hidden="false" customHeight="true" outlineLevel="0" collapsed="false">
      <c r="A57" s="63" t="s">
        <v>78</v>
      </c>
      <c r="B57" s="56" t="n">
        <f aca="false">B58+B59+B60</f>
        <v>1150000</v>
      </c>
      <c r="C57" s="56" t="n">
        <f aca="false">C58+C59+C60</f>
        <v>275471.26</v>
      </c>
      <c r="D57" s="56" t="n">
        <f aca="false">D58+D59+D60</f>
        <v>1150000</v>
      </c>
      <c r="E57" s="56" t="n">
        <f aca="false">E58+E59+E60</f>
        <v>20000</v>
      </c>
      <c r="F57" s="56" t="n">
        <f aca="false">F58+F59+F60</f>
        <v>292023</v>
      </c>
      <c r="G57" s="57" t="n">
        <f aca="false">F57-B57</f>
        <v>-857977</v>
      </c>
      <c r="H57" s="57" t="n">
        <f aca="false">F57-E57</f>
        <v>272023</v>
      </c>
      <c r="I57" s="58" t="n">
        <f aca="false">IF(E57=0,0,F57/E57*100)</f>
        <v>1460.115</v>
      </c>
      <c r="J57" s="59" t="n">
        <f aca="false">F57-C57</f>
        <v>16551.74</v>
      </c>
      <c r="K57" s="60" t="n">
        <f aca="false">D57-B57</f>
        <v>0</v>
      </c>
    </row>
    <row r="58" customFormat="false" ht="25.5" hidden="false" customHeight="true" outlineLevel="0" collapsed="false">
      <c r="A58" s="38" t="s">
        <v>79</v>
      </c>
      <c r="B58" s="39" t="n">
        <v>500000</v>
      </c>
      <c r="C58" s="40" t="n">
        <v>0</v>
      </c>
      <c r="D58" s="40" t="n">
        <v>500000</v>
      </c>
      <c r="E58" s="40" t="n">
        <v>0</v>
      </c>
      <c r="F58" s="40" t="n">
        <v>0</v>
      </c>
      <c r="G58" s="40" t="n">
        <f aca="false">F58-B58</f>
        <v>-500000</v>
      </c>
      <c r="H58" s="40" t="n">
        <f aca="false">F58-E58</f>
        <v>0</v>
      </c>
      <c r="I58" s="41" t="n">
        <f aca="false">IF(E58=0,0,F58/E58*100)</f>
        <v>0</v>
      </c>
      <c r="J58" s="61" t="n">
        <f aca="false">F58-C58</f>
        <v>0</v>
      </c>
      <c r="K58" s="43" t="n">
        <f aca="false">D58-B58</f>
        <v>0</v>
      </c>
    </row>
    <row r="59" customFormat="false" ht="24.75" hidden="false" customHeight="true" outlineLevel="0" collapsed="false">
      <c r="A59" s="38" t="s">
        <v>80</v>
      </c>
      <c r="B59" s="39" t="n">
        <v>150000</v>
      </c>
      <c r="C59" s="40" t="n">
        <v>8673.8</v>
      </c>
      <c r="D59" s="40" t="n">
        <v>150000</v>
      </c>
      <c r="E59" s="40" t="n">
        <v>0</v>
      </c>
      <c r="F59" s="40" t="n">
        <v>0</v>
      </c>
      <c r="G59" s="40" t="n">
        <f aca="false">F59-B59</f>
        <v>-150000</v>
      </c>
      <c r="H59" s="40" t="n">
        <f aca="false">F59-E59</f>
        <v>0</v>
      </c>
      <c r="I59" s="41" t="n">
        <f aca="false">IF(E59=0,0,F59/E59*100)</f>
        <v>0</v>
      </c>
      <c r="J59" s="61" t="n">
        <f aca="false">F59-C59</f>
        <v>-8673.8</v>
      </c>
      <c r="K59" s="43" t="n">
        <f aca="false">D59-B59</f>
        <v>0</v>
      </c>
    </row>
    <row r="60" customFormat="false" ht="48" hidden="false" customHeight="true" outlineLevel="0" collapsed="false">
      <c r="A60" s="49" t="s">
        <v>81</v>
      </c>
      <c r="B60" s="39" t="n">
        <v>500000</v>
      </c>
      <c r="C60" s="40" t="n">
        <v>266797.46</v>
      </c>
      <c r="D60" s="40" t="n">
        <v>500000</v>
      </c>
      <c r="E60" s="40" t="n">
        <v>20000</v>
      </c>
      <c r="F60" s="40" t="n">
        <v>292023</v>
      </c>
      <c r="G60" s="40" t="n">
        <f aca="false">F60-B60</f>
        <v>-207977</v>
      </c>
      <c r="H60" s="40" t="n">
        <f aca="false">F60-E60</f>
        <v>272023</v>
      </c>
      <c r="I60" s="41" t="n">
        <f aca="false">IF(E60=0,0,F60/E60*100)</f>
        <v>1460.115</v>
      </c>
      <c r="J60" s="61" t="n">
        <f aca="false">F60-C60</f>
        <v>25225.54</v>
      </c>
      <c r="K60" s="43" t="n">
        <f aca="false">D60-B60</f>
        <v>0</v>
      </c>
    </row>
    <row r="61" customFormat="false" ht="24.75" hidden="false" customHeight="true" outlineLevel="0" collapsed="false">
      <c r="A61" s="38" t="s">
        <v>82</v>
      </c>
      <c r="B61" s="39" t="n">
        <v>0</v>
      </c>
      <c r="C61" s="40" t="n">
        <v>0</v>
      </c>
      <c r="D61" s="40" t="n">
        <v>0</v>
      </c>
      <c r="E61" s="40" t="n">
        <v>0</v>
      </c>
      <c r="F61" s="40" t="n">
        <v>0</v>
      </c>
      <c r="G61" s="40" t="n">
        <f aca="false">F61-B61</f>
        <v>0</v>
      </c>
      <c r="H61" s="40" t="n">
        <f aca="false">F61-E61</f>
        <v>0</v>
      </c>
      <c r="I61" s="41" t="n">
        <f aca="false">IF(E61=0,0,F61/E61*100)</f>
        <v>0</v>
      </c>
      <c r="J61" s="61" t="n">
        <f aca="false">F61-C61</f>
        <v>0</v>
      </c>
      <c r="K61" s="67" t="n">
        <f aca="false">D61-B61</f>
        <v>0</v>
      </c>
    </row>
    <row r="62" customFormat="false" ht="24.75" hidden="false" customHeight="true" outlineLevel="0" collapsed="false">
      <c r="A62" s="38" t="s">
        <v>83</v>
      </c>
      <c r="B62" s="39" t="n">
        <v>0</v>
      </c>
      <c r="C62" s="39" t="n">
        <v>0</v>
      </c>
      <c r="D62" s="39" t="n">
        <v>0</v>
      </c>
      <c r="E62" s="39" t="n">
        <v>0</v>
      </c>
      <c r="F62" s="39" t="n">
        <v>0</v>
      </c>
      <c r="G62" s="40" t="n">
        <f aca="false">F62-B62</f>
        <v>0</v>
      </c>
      <c r="H62" s="40" t="n">
        <f aca="false">F62-E62</f>
        <v>0</v>
      </c>
      <c r="I62" s="41" t="n">
        <f aca="false">IF(E62=0,0,F62/E62*100)</f>
        <v>0</v>
      </c>
      <c r="J62" s="61" t="n">
        <f aca="false">F62-C62</f>
        <v>0</v>
      </c>
      <c r="K62" s="68" t="n">
        <f aca="false">D62-B62</f>
        <v>0</v>
      </c>
    </row>
    <row r="63" customFormat="false" ht="24" hidden="false" customHeight="true" outlineLevel="0" collapsed="false">
      <c r="A63" s="55" t="s">
        <v>84</v>
      </c>
      <c r="B63" s="56" t="n">
        <f aca="false">B50+B51+B52+B53+B54+B55+B56+B57+B61+B62</f>
        <v>9845050</v>
      </c>
      <c r="C63" s="56" t="n">
        <f aca="false">C50+C51+C52+C53+C54+C55+C56+C57+C61+C62</f>
        <v>1795596.28</v>
      </c>
      <c r="D63" s="56" t="n">
        <f aca="false">D50+D51+D52+D53+D54+D55+D56+D57+D61+D62</f>
        <v>9845050</v>
      </c>
      <c r="E63" s="56" t="n">
        <f aca="false">E50+E51+E52+E53+E54+E55+E56+E57+E61+E62</f>
        <v>1483858.33</v>
      </c>
      <c r="F63" s="56" t="n">
        <f aca="false">F50+F51+F52+F53+F54+F55+F56+F57+F61+F62</f>
        <v>3062639.43</v>
      </c>
      <c r="G63" s="57" t="n">
        <f aca="false">F63-B63</f>
        <v>-6782410.57</v>
      </c>
      <c r="H63" s="57" t="n">
        <f aca="false">F63-E63</f>
        <v>1578781.1</v>
      </c>
      <c r="I63" s="58" t="n">
        <f aca="false">IF(E63=0,0,F63/E63*100)</f>
        <v>206.397023764391</v>
      </c>
      <c r="J63" s="59" t="n">
        <f aca="false">F63-C63</f>
        <v>1267043.15</v>
      </c>
      <c r="K63" s="69" t="n">
        <f aca="false">D63-B63</f>
        <v>0</v>
      </c>
    </row>
    <row r="64" customFormat="false" ht="24" hidden="false" customHeight="true" outlineLevel="0" collapsed="false">
      <c r="A64" s="70" t="s">
        <v>85</v>
      </c>
      <c r="B64" s="71" t="n">
        <f aca="false">B48+B63</f>
        <v>689206250</v>
      </c>
      <c r="C64" s="72" t="n">
        <f aca="false">C48+C63</f>
        <v>146971062.07</v>
      </c>
      <c r="D64" s="72" t="n">
        <f aca="false">D48+D63</f>
        <v>689361250</v>
      </c>
      <c r="E64" s="72" t="n">
        <f aca="false">E48+E63</f>
        <v>108923584.57</v>
      </c>
      <c r="F64" s="72" t="n">
        <f aca="false">F48+F63</f>
        <v>114120875</v>
      </c>
      <c r="G64" s="72" t="n">
        <f aca="false">F64-B64</f>
        <v>-575085375</v>
      </c>
      <c r="H64" s="72" t="n">
        <f aca="false">F64-E64</f>
        <v>5197290.42999999</v>
      </c>
      <c r="I64" s="73" t="n">
        <f aca="false">IF(E64=0,0,F64/E64*100)</f>
        <v>104.771501461798</v>
      </c>
      <c r="J64" s="74" t="n">
        <f aca="false">F64-C64</f>
        <v>-32850187.07</v>
      </c>
      <c r="K64" s="75" t="n">
        <f aca="false">D64-B64</f>
        <v>155000</v>
      </c>
    </row>
    <row r="65" customFormat="false" ht="20.25" hidden="false" customHeight="true" outlineLevel="0" collapsed="false">
      <c r="A65" s="76"/>
      <c r="B65" s="76"/>
      <c r="C65" s="76"/>
      <c r="D65" s="76"/>
      <c r="E65" s="76"/>
      <c r="F65" s="76"/>
      <c r="G65" s="76"/>
      <c r="H65" s="77"/>
      <c r="I65" s="77"/>
      <c r="J65" s="77"/>
      <c r="K65" s="76"/>
      <c r="L65" s="76"/>
      <c r="M65" s="76"/>
    </row>
    <row r="66" customFormat="false" ht="24" hidden="false" customHeight="true" outlineLevel="0" collapsed="false">
      <c r="A66" s="78" t="s">
        <v>86</v>
      </c>
      <c r="B66" s="79"/>
      <c r="C66" s="79"/>
      <c r="D66" s="79"/>
      <c r="E66" s="79"/>
      <c r="F66" s="79"/>
      <c r="G66" s="79"/>
      <c r="H66" s="80" t="s">
        <v>87</v>
      </c>
      <c r="I66" s="80"/>
      <c r="J66" s="80"/>
      <c r="K66" s="80"/>
      <c r="L66" s="76"/>
      <c r="M66" s="76"/>
    </row>
    <row r="67" customFormat="false" ht="16.5" hidden="false" customHeight="true" outlineLevel="0" collapsed="false"/>
    <row r="68" customFormat="false" ht="22.5" hidden="false" customHeight="true" outlineLevel="0" collapsed="false"/>
    <row r="69" customFormat="false" ht="16.5" hidden="false" customHeight="true" outlineLevel="0" collapsed="false"/>
    <row r="70" customFormat="false" ht="27" hidden="true" customHeight="true" outlineLevel="0" collapsed="false"/>
    <row r="77" customFormat="false" ht="12.75" hidden="false" customHeight="false" outlineLevel="0" collapsed="false">
      <c r="O77" s="81"/>
      <c r="P77" s="81"/>
    </row>
  </sheetData>
  <mergeCells count="4">
    <mergeCell ref="A2:K2"/>
    <mergeCell ref="A4:A7"/>
    <mergeCell ref="H4:I6"/>
    <mergeCell ref="H66:K66"/>
  </mergeCells>
  <printOptions headings="false" gridLines="false" gridLinesSet="true" horizontalCentered="false" verticalCentered="false"/>
  <pageMargins left="0.55" right="0.172222222222222" top="0.319444444444445" bottom="0.357638888888889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8-03-01T14:42:54Z</cp:lastPrinted>
  <dcterms:modified xsi:type="dcterms:W3CDTF">2018-11-08T07:12:23Z</dcterms:modified>
  <cp:revision>0</cp:revision>
  <dc:subject/>
  <dc:title/>
</cp:coreProperties>
</file>